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59157"/>
        <c:axId val="19278852"/>
      </c:scatterChart>
      <c:valAx>
        <c:axId val="10759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852"/>
        <c:crossesAt val="0"/>
        <c:crossBetween val="midCat"/>
      </c:valAx>
      <c:valAx>
        <c:axId val="19278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37643"/>
        <c:axId val="59312748"/>
      </c:scatterChart>
      <c:valAx>
        <c:axId val="46337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748"/>
        <c:crossesAt val="0"/>
        <c:crossBetween val="midCat"/>
      </c:valAx>
      <c:valAx>
        <c:axId val="59312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