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47980"/>
        <c:axId val="6775482"/>
      </c:scatterChart>
      <c:valAx>
        <c:axId val="68047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82"/>
        <c:crossesAt val="0"/>
        <c:crossBetween val="midCat"/>
      </c:valAx>
      <c:valAx>
        <c:axId val="6775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46452"/>
        <c:axId val="37631697"/>
      </c:scatterChart>
      <c:valAx>
        <c:axId val="19746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697"/>
        <c:crossesAt val="0"/>
        <c:crossBetween val="midCat"/>
      </c:valAx>
      <c:valAx>
        <c:axId val="37631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