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2354785"/>
        <c:axId val="90519502"/>
      </c:scatterChart>
      <c:valAx>
        <c:axId val="8235478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9502"/>
        <c:crossesAt val="0"/>
        <c:crossBetween val="midCat"/>
      </c:valAx>
      <c:valAx>
        <c:axId val="905195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47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3099065"/>
        <c:axId val="60855784"/>
      </c:scatterChart>
      <c:valAx>
        <c:axId val="8309906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5784"/>
        <c:crossesAt val="0"/>
        <c:crossBetween val="midCat"/>
      </c:valAx>
      <c:valAx>
        <c:axId val="608557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90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