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538964"/>
        <c:axId val="89282799"/>
      </c:scatterChart>
      <c:valAx>
        <c:axId val="10538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2799"/>
        <c:crossesAt val="0"/>
        <c:crossBetween val="midCat"/>
      </c:valAx>
      <c:valAx>
        <c:axId val="89282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398748"/>
        <c:axId val="41225008"/>
      </c:scatterChart>
      <c:valAx>
        <c:axId val="71398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5008"/>
        <c:crossesAt val="0"/>
        <c:crossBetween val="midCat"/>
      </c:valAx>
      <c:valAx>
        <c:axId val="412250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