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54202"/>
        <c:axId val="52319387"/>
      </c:scatterChart>
      <c:valAx>
        <c:axId val="49754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387"/>
        <c:crossesAt val="0"/>
        <c:crossBetween val="midCat"/>
      </c:valAx>
      <c:valAx>
        <c:axId val="5231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96258"/>
        <c:axId val="65590090"/>
      </c:scatterChart>
      <c:valAx>
        <c:axId val="4509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90"/>
        <c:crossesAt val="0"/>
        <c:crossBetween val="midCat"/>
      </c:valAx>
      <c:valAx>
        <c:axId val="6559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