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77695"/>
        <c:axId val="74302727"/>
      </c:scatterChart>
      <c:valAx>
        <c:axId val="50477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727"/>
        <c:crossesAt val="0"/>
        <c:crossBetween val="midCat"/>
      </c:valAx>
      <c:valAx>
        <c:axId val="7430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31548"/>
        <c:axId val="7080734"/>
      </c:scatterChart>
      <c:valAx>
        <c:axId val="64031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4"/>
        <c:crossesAt val="0"/>
        <c:crossBetween val="midCat"/>
      </c:valAx>
      <c:valAx>
        <c:axId val="708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