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390643"/>
        <c:axId val="64336506"/>
      </c:scatterChart>
      <c:valAx>
        <c:axId val="23390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506"/>
        <c:crossesAt val="0"/>
        <c:crossBetween val="midCat"/>
      </c:valAx>
      <c:valAx>
        <c:axId val="64336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038002"/>
        <c:axId val="54467155"/>
      </c:scatterChart>
      <c:valAx>
        <c:axId val="86038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155"/>
        <c:crossesAt val="0"/>
        <c:crossBetween val="midCat"/>
      </c:valAx>
      <c:valAx>
        <c:axId val="54467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