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178838"/>
        <c:axId val="22043375"/>
      </c:scatterChart>
      <c:valAx>
        <c:axId val="131788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3375"/>
        <c:crossesAt val="0"/>
        <c:crossBetween val="midCat"/>
      </c:valAx>
      <c:valAx>
        <c:axId val="22043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8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144512"/>
        <c:axId val="37967178"/>
      </c:scatterChart>
      <c:valAx>
        <c:axId val="601445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7178"/>
        <c:crossesAt val="0"/>
        <c:crossBetween val="midCat"/>
      </c:valAx>
      <c:valAx>
        <c:axId val="37967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45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